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4">
  <si>
    <t xml:space="preserve">MUNICIPIO DE TABAPUA
CNPJ: 45.128.816/0001-33</t>
  </si>
  <si>
    <t xml:space="preserve">DIGITAÇÃO ELETRÔNICA DA PROPOSTA</t>
  </si>
  <si>
    <t xml:space="preserve">PREGÃO PRESENCIAL</t>
  </si>
  <si>
    <t xml:space="preserve">SEQUENCIA: 7</t>
  </si>
  <si>
    <t xml:space="preserve">Data Abertura: 13/03/2018 Hrs: 09:30</t>
  </si>
  <si>
    <t xml:space="preserve">Local Entrega: PREFEITURA MUNICIPAL DE TABAPUÃ, AV. RODOLFO BALDI Nº 817</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chocolatado em Pó Fino - Composto de Acucar, Cacau Em Po, Sal; Emulsificante, Estabilizante e Aromatizantes; Com Cor Marrom, Sabor Chocolate e Odor Caracteristico; Isento de Fragmentos de Insetos, Sujidades e Outros Materiais Estranhos; Embalagem Primaria Apropriada e Hermeticamente Fechada; Com Validade Minima de 10 Meses Na Data Da Entrega; e Suas Condicoes Deverao Estar de Acordo Com a Resolucao Rdc 273/05, Rdc 12/01, Rdc 259/02, Rdc 360/03, Rdc 14/14 e Alteracoes Posteriores; Produto Sujeito a Verificacao No Ato Da Entrega Aos Procedimentos Admin. Determinados Pela Anvisa. Pacotes de 800 gramas.</t>
  </si>
  <si>
    <t xml:space="preserve">PCT</t>
  </si>
  <si>
    <t xml:space="preserve">Açúcar Cristal de 1° qualidade, produto obtido do suco da cana de açúcar, tipo cristal, contendo no mínimo 99,3% de sacarose, admitindo umidade máxima de 0,3% p/p, livre de fermentação, isento de sujidades, de matéria terrosa, de parasitas e de detritos animais ou vegetais. O produto deve estar acondicionado em embalagem primaria de 5 kg em sacos plásticos resistentes, atóxico, transparente, incolor, termossoldado. O produto deverá rigorosamente respeitar a legislação vigente. A validade deverá ser de no mínimo 24 meses a partir da data de entrega.</t>
  </si>
  <si>
    <t xml:space="preserve">PCT5</t>
  </si>
  <si>
    <t xml:space="preserve">Amido de Milho, produto amiláceo extraído do milho com finalidade como espessante. Deve ser fabricado a partir de matéria-prima sã e limpa, isenta de matéria terrosa, sujidades, parasita e larvas. O produto não deve estar úmido, fermentado ou rançoso. Sob a forma de pó, o produto deverá produzir ligeira crepitação quando comprimido entre os dedos. O produto deve apresentar teor de umidade: máximo de 15% (g/100g). O produto deve estar acondicionado em embalagem primária de pacote plástico atóxico de 1 kg. O produto deverá rigorosamente respeitar a legislação vigente. A validade deverá ser de no mínimo 6 meses a partir da data de entrega.</t>
  </si>
  <si>
    <t xml:space="preserve">KG</t>
  </si>
  <si>
    <t xml:space="preserve">Arroz Agulhinha Longo Fino Tipo 1; Alimento composto de Arroz beneficiado, polido, procedência nacional e ser de safra corrente, limpo, grãos inteiros mínimo de 90%, umidade máxima de 14%, Características físicas, químicas, biológicas e da embalagem devem obedecer a legislação vigente. Não sendo necessário lavar ou escolher para sua preparação. Produto natural sem adição de elementos químicos (agrotóxico). O produto deve declarar marca, prazo de validade, número de registro do produto no órgão competente e procedência. -Embalagem primária: em saco plástico atóxico contendo 05(cinco)kg devidamente rotulado conforme legislação vigente e reembalado em fardos plástico atóxico contendo 30 (trinta)kg (6x5)kg.-Validade mínima de 06 (seis) meses e empacotamento não superior a 30 (trinta) dias da entrega do produto.</t>
  </si>
  <si>
    <t xml:space="preserve">BATATA PALHA TRADICIONAL  - Batata, óleos vegetai, sal, fécula de batata e antiumectante dióxido de silício.  Sódio 55mg, gordura totais 10g.CONTÉM GLUTEN, Conservar em local seco  e fresco e arejado. Cada caixa contem 20 pacotes  de 140 g</t>
  </si>
  <si>
    <t xml:space="preserve">BEBIDA LÁCTEA FERMENTADA  - Produto obtido a partir de leite pasteurizado com adição de fermento e outros ingredientes, onde a base láctea represente no mínimo 51% do total dos ingredientes lácteos. Sabores: coco, morango e frutas vermelhas. Composição nutricional aproximada (porção de 200ml): 3,00 g proteína; 25,0 g carboidratos; 6 g lipídios; 130 g cálcio; 0,2 g ferro. PRAZO DE VALIDADE MÁXIMA DE 45 DIAS A PARTIR DA DATA DE FABRICAÇÃO.</t>
  </si>
  <si>
    <t xml:space="preserve">LT</t>
  </si>
  <si>
    <t xml:space="preserve">Biscoito Cream Craker: Biscoito Salgado tipo Cream Cracker, ou água e sal - contendo basicamente Farinha de trigo enriquecida com ferro e ácido fólico, gordura vegetal, amido, extrato de malte, sal refinado, açúcar invertido, soro de leite em pó, açúcar, fermento químico bicarbonato de sódio, estabilizante lecitina de soja e melhorador de farinha protease e outros ingredientes desde que mencionados. Validade mínima de 6 meses a contar da data de entrega, embalagem pesando 200 gramas.</t>
  </si>
  <si>
    <t xml:space="preserve">Biscoito de Maisena: Biscoito Doce S/Recheio Tipo Maizena, contendo basicamente farinha de trigo enriquecida com ferro e ácido fólico, açúcar, gordura vegetal, creme de milho ou amido de milho, açúcar invertido, carbonato de cálcio, sal, estabilizante: lecitina de soja, fermentos químicos: bicarbonato de amônio e bicarbonato de sódio, melhorador de farinha: metabissulfito de sódio, aromatizante e outros ingredientes desde que mencionados. Validade mínima de 6 meses a contar da data de entrega, embalagem pesando 200 gramas.</t>
  </si>
  <si>
    <t xml:space="preserve">Biscoito de polvilho salgado - Polvilho azedo, água, gordura vegetal hidrogenada, sóror de leite em pó, sal, lectina de soja e ovo em pó. Não contém glúten. Pacotes com 100gr cada. Cada caixa contem 20 pacotes cada</t>
  </si>
  <si>
    <t xml:space="preserve">Biscoito doce s/recheio tipo "Rosquinha sabor de coco": Composição: farinha de trigo enriquecida com ferro e ácido fólico, açúcar, gordura vegetal, açúcar invertido, creme de milho ou amido de milho, carbonato de cálcio, sal, coco ralado, fermentos químicos: bicarbonato de amônio, bicarbonato de sódio, pirofosfato ácido de sódio, estabilizante: lecitina de soja, composto vitamínico (niacina (vitamina B3), tiamina (vitamina B1), riboflavina (vitamina B2) e vitamina B6), aromatizante.  Acondicionado em saco plástico pvc atoxico; Validade Mínima na entrega de 5 meses; e suas condições deverão estar de acordo com a Port. 263 de 22 de set/2005 e suas alterações produto sujeito a verificação no ato da entrega aos procedimentos administrativos determinados pela ANVISA. Embalagem pesando no mínimo de 310 g.</t>
  </si>
  <si>
    <t xml:space="preserve">Catchup, composto a base de polpa e suco de tomate, sal,açúcar e outras substancias permitidas; admitindo no mínimo 35% de resíduos secos; de consistência cremosa,cor,cheiro e sabor próprio; isento de sujidades e seus ingredientes de preparo em perfeito estado de conservação,validade mínima 6 meses a contar da data da entrega; acondicionado em galão plástico contendo 3,5 quilos; e suas condições deverão estar de acordo com a resolução rdc 26 e suas alterações posteriores; produto sujeito a verificação no ato da entrega aos proced. Administrativos determinados pela ANVISA.</t>
  </si>
  <si>
    <t xml:space="preserve">GL</t>
  </si>
  <si>
    <t xml:space="preserve">Colorífico (obtido do colorau), em pó fino homogêneo, obtido de frutos maduros de espécimes genuíno, moido, de coloração vermelho intenso, acondicionado em saco plástico transparente atóxico, resistente, validade mínima 07 meses a contar de entrega, hemerticamente vedado, embalagem de 500 gr.</t>
  </si>
  <si>
    <t xml:space="preserve">DOCE EM PASTA CREMOSO (DOCE DE LEITE) - Preparado à partir de matérias-primas sãs e de boa qualidade. Homogêneo e consistência mole, não devendo oferecer resistência, nem possibilidade de corte. Livre de fragmentos vegetais não comestíveis, de parasitas e de detritos animais e vegetais. Contendo os seguintes ingredientes: leite, açúcar, xarope de glicose e sal. Isento de amido de milho Isento de sabores e odores estranhos à sua composição Cor, sabor e odor característicos. Val. 12 meses a partir da data de fabricação, não deverá ser superior a 30 dias da data de entrega Embalagem: Lata de folha de flandres, com verniz sanitário ou balde plástico, contendo peso líquido de 4.800 gramas. Rotulagem: conforme a legislação vigente; embalagens primária deverão estar impressas de forma clara e indelével as seguintes informações: identificação do produto, classificação e a marca, nome e endereço do fabricante, data de fabricação, prazo de validade e peso líquido, número de registro no órgão competente, empilhamento máximo para armazenagem. As latas deverão estar isentas de ferrugem, amassados ou qualquer outro defeito.</t>
  </si>
  <si>
    <t xml:space="preserve">BD</t>
  </si>
  <si>
    <t xml:space="preserve">Ervilha Verde em Conserva - produto preparado com a ervilhas previamente debulhadas, envasadas praticamente cruas, reidratadas ou pré-cozidas, imersas ou não em liquido de cobertura apropriada, submetida a processo tecnológico adequado antes ou depois de hermeticamente fechados nos recipientes utilizados a fim de evitar sua alteração, acondicionada em lata de folhas de flandres, com 02 quilos, validade mínimas de 16 meses a contar da data de entrega, sendo considerado como peso liquido o produto drenado. Composição centesimal aproximada: Proteínas 5,2 gr.; Lipídios 0,5 gr; Glicídios 13,0 gr.</t>
  </si>
  <si>
    <t xml:space="preserve">LATA</t>
  </si>
  <si>
    <t xml:space="preserve">Farinha de Trigo Especial Enriquecida com Ferro e Acido Fólico, produto obtido pela moagem, exclusivamente do grão de trigo beneficiado, são e limpo, isento de matéria terrosa e em perfeito estado de conservação. Não poderá estar úmida, fermentada e nem rançosa. Deve apresentar aspecto de pó fino, cor branca, cheiro próprio e odor próprio. Deve ser obtida a partir de cereal limpo, desgerminado, com uma extração máxima de 20% e apresentar teor máximo de cinzas de 0,850%; teor máximo de umidade de 14% e teor de glúten seco de no mínimo 6%p/p. O produto deve estar acondicionado em embalagem primária de 1 kg, plástica atóxica ou papel branco atóxico, resistentes e embalagem secundária de fardos de papelão ou plástico resistentes. O produto deverá rigorosamente respeitar a legislação vigente. A validade deverá ser de no mínimo 4 meses a partir da data de entrega.</t>
  </si>
  <si>
    <t xml:space="preserve">Farofa a base de farinha de mandioca, seca, fina, ligeiramente torrada, temperada com alho, cebola, colorifico e outros ingredientes desde que mencionados, val. min. de 07 meses a contar da entrega, acondicionada em embalagem própria com 500 gramas.</t>
  </si>
  <si>
    <t xml:space="preserve">Feijão Carioca, tipo 1, de primeira qualidade, constituído de no mínimo 98% de grãos na cor característica a variedade correspondente, de tamanho e formato naturais, maduros, limpos e secos, acondicionado em saco plástico atóxico, validade mínima de 05 meses a contar da data da entrega, embalagem de 1 quilograma.Composição centesimal aproximada:  Proteínas 22,0,gr.; Lipídios 1,6gr;  Glicídios 60,8gr. Embalagem Secundária: Fd. de 30 kg.</t>
  </si>
  <si>
    <t xml:space="preserve">Fermento em Pó Químico: em embalagem adequada de 100g (latinhas). 1ª Qualidade, produto formado de substâncias químicas, que pela influência do calor e/ou da umidade, produz desprendimento gasoso capaz de expandir massas elaboradas com farinhas, amido ou féculas, aumentando-lhes o volume e a porosidade. O produto não deve apresentar sujidades e matérias estranhas. O produto deve estar acondicionado em embalagem primária de 100g, adequada à conservação do mesmo, preservando suas características organolépticas e embalagem secundária de caixas de papelão resistente. Na composição do fermento químico poderão entrar como componentes essenciais algumas das seguintes substâncias: amido de milho ou fécula de mandioca, bicarbonato de sódio, carbonato de cálcio, fosfato monocálcico e outras substâncias permitidas desde que mencionadas.. O produto deverá rigorosamente respeitar a legislação vigente. A validade deverá ser de no mínimo 12 meses a partir da data de entrega.</t>
  </si>
  <si>
    <t xml:space="preserve">Fubá de milho refinado, produto obtido pela moagem do grão de milho, desgerminado ou não. Deverá ser fabricado a partir de matérias primas sãs, limpas isentas de matérias terrosas e parasitas. Não poderá estar úmido, fermentado ou rançoso. Val. Min. de 06 meses a contar da data de entrega, em saco plástico transparente, atóxico, embalagem com 500,0 gramas. Composição centesimal aproximada: Proteínas: 7,2; gr. Lipídios: 5,0 gr; Glicídios: 74,0 gr.</t>
  </si>
  <si>
    <t xml:space="preserve">IOGURTE PARCIAMENTE DESNATADO COM POLPA DE MORANGO ZERO LACTOSE  - Leite reconstituido parcialmente desnatado e/ou leite pasteurizado integral, preparado de morango (água, amido modificado, polpa de morango, corante natural carmim, acidulante ácido cítrico, conservador sorbato de potássio, aromatizante, espessante goma xantana e edulcorante sucralose), enzima lactase e fermento lácteo. NÃO CONTEM GLUTEN, ALERGICOS: CONTEM LEITE E DERIVADOS DE LEITE Sabores: morango. Composição nutricional aproximada (porção de 170ml): 4,00 g proteína; 62,0 g carboidratos; 2,4 g lipídios; 192 g cálcio. PRAZO DE VALIDADE MÁXIMA DE 60 DIAS A PARTIR DA DATA DE FABRICAÇÃO.</t>
  </si>
  <si>
    <t xml:space="preserve">Leite Integral: Leite uht/uat; integral; teor de matéria gorda mínimo de 3%; embalagem estéril e hermeticamente fechada, caixa cartonada e aluminizada c/ 1 litro; 5 meses; e suas condições deverão estar de acordo com a portaria 370 de 04/09/97 e posteriores alterações; Portaria 146 de 07/03/96; e decreto 2244 de 04/06/97 e alterações posteriores; produto sujeito a verificação no ato da entrega. Embalagem secundária: Caixa com 12 litros.</t>
  </si>
  <si>
    <t xml:space="preserve">LEITE UHT SEMI DESNATADO PARA DIETAS COM RESTRIÇÃO DE LACTOSE - Leite semi desnatado (1% de gordura), enzima lactase e estabilizantes: (citrato de sódio e trifosfato de sódio, difosfato de sódio e monofosfato de sódio), embalagem estéril e hermeticamente fechada, caixa cartonada e aluminizada c/ 1 litro; 5 meses; produto sujeito a verificação no ato da entrega. Embalagem secundária: Caixa com 12 litros.</t>
  </si>
  <si>
    <t xml:space="preserve">Maionese; emulsao cremosa obtida com ovos e oleos vegetais; com adicao de condimentos; substancias comestiveis e sem corantes; de consistencia cremosa; na cor amarelo claro; com cheiro e sabor proprios; isento de sujidades e seus ingredientes de preparo em perfeito estado de conservacao; acondicionada em frasco plastico, 3 kg; validade minima 04 meses a contar da entrega, hermeticamente fechado; embalada em caixa de papelao reforcado; e suas condicoes deverao estar de acordo com a resolucao rdc 276/05 e suas alteracoes posteriores; produto sujeito a verificacao no ato da entrega aos proced. Administrativos determinados pela ANVISA.</t>
  </si>
  <si>
    <t xml:space="preserve">Margarina Vegetal sem sal de boa qualidade em balde de 15kg, e sem gordura trans; contendo no mínimo 80% de lipídios, com óleos vegetais líquidos e interesterificados, água, leite em pó desnatado reconstituído e/ou soro de leite em pó reconstituído, estabilizantes mono e diglicerídeos de ácidos graxos e lecitina de soja, conservantes sorbato de potássio e/ou benzoato de sódio, teor de lipidios de forma precisa na embalagem; aroma idêntico ao natural de manteiga com aspecto cor, cheiro e sabor próprios, corante natural de urucum cúrcuma ou idêntico ao natural beta-caroteno, vitamina A, não conter glúten; validade minima 5 meses a contar da entrega, com inspeção sanitária e que contenham data de fabricação e validade do produto, sujeito a verificação no ato da entrega aos procedimentos Administrativos determinados pela ANVISA.</t>
  </si>
  <si>
    <t xml:space="preserve">Massa Alimentícia formato Parafuso. - Sêmola de trigo enriquecida com ferro e ácido fólico (vitamina B9), farinha de trigo enriquecida com ferro e ácido fólico (vitamina B9) e corantes naturais (cúrcuma e urucum). Pode conter traços de ovos. Contem Glúten. Teor de umidade máxima 13%, colesterol (base seca mínima 0,45 g/kg). Resíduo mineral fixo deduzido de sal máximo 0,65%. Embalagem em saco plástico, transparente, atóxico, com validade mínima de 10 meses a partir da data de entrega, com 500 gramas Embalagem Secundária: Fardo de 10 kg.</t>
  </si>
  <si>
    <t xml:space="preserve">Massa Alimentícia, formato tipo Argolinha com ovos contendo sêmola de trigo enriquecida com ferro e ácido fólico (vitamina B9) e corantes naturais (urucum e NVISA) teor de umidade máxima 13%, colesterol (base seca mínima 0,45 g/kg). Resíduo mineral fixo deduzido de sal máximo 0,65%. Embalagem em saco plástico, transparente, atóxico, com validade mínima de 10 meses a partir da data de entrega, com 500 gramas. Embalagem Secundária: Fardo de 10 kg.</t>
  </si>
  <si>
    <t xml:space="preserve">Massa Alimentícia, formato tipo Ave Maria com ovos contendo sêmola de trigo enriquecida com ferro e ácido fólico (vitamina B9) e corantes naturais (urucum e NVISA) teor de umidade máxima 13%, colesterol (base seca mínima 0,45 g/kg). Resíduo mineral fixo deduzido de sal máximo 0,65%. Embalagem em saco plástico, transparente, atóxico, com validade mínima de 10 meses a partir da data de entrega, com 500 gramas. Embalagem Secundária: Fardo de 10 kg.</t>
  </si>
  <si>
    <t xml:space="preserve">Milho Verde em conserva, produto obtido do cozimento de grão de milho verde, imersos ou não em líquido de cobertura apropriada, submetidos a processos tecnológicos adequados antes ou depois de hermeticamente fechados nos recipientes utilizados a fim de evitar sua alteração, acondicionado em lata de folha de flandres com 02 quilos, devendo ser considerado como peso liquido o produto drenado, com val. min. de 16 meses a contar da data de entrega. Composição centesimal aproximada:  Proteínas 3,7 gr; Lipídios 1,4 gr; Glicídios 12,15 gr.</t>
  </si>
  <si>
    <t xml:space="preserve">Mistura p/ preparo de bolo; sabores LARANJA, ABACAXI, CHOCOLATE, BAUNILHA, COCO,FUBÁ; constituido de acucar,farinha de trigo,amido de milho, gordura veg. Hidrogenada,sal; fermentos quimicos,bicabornato de sodio,pirofosfato de sodio,fosfato de aluminio,sodio e monocalcico; podendo ser acrescido de corante natural urucum, contem glutem; nao admitindo adicao de nao admitindo adicao de sojas e seus derivados; devera ser de facil preparo com adicao de ovos e leite e cozimento rapido; com aspecto, cor, cheiro e sabor proprios, estabil izante estearato de propileno glicol; isento de sujidades, parasitas e larvas; com validade minima de ]om validade minima de 5 meses a contar da data de entrega; acondicionado em saco de polietileno atoxico, vedado hermeticamente, pesando no minimo 400 gramas cada unidade; embalado em em caixa de papelao reforcado, lacrado e rotulado; e suas condicoes deverao estar de acordo com a resolucao rdc 273/05 e legislacao vigente; port. 540/97 svs/ms, port. 645/97 svs/ms e suas alteracoes posteriores; produto sujeito a verificacao no ato da entrega aos proced. Administ. Determinados pela anvisa.</t>
  </si>
  <si>
    <t xml:space="preserve">CX12</t>
  </si>
  <si>
    <t xml:space="preserve">MISTURA PARA O PREPARO DE CALDO DE CARNE - Caldo de Carne composto por: Sal, amido de milho, farinha de trigo enriquecida com ferro e ácido fólico, gordura vegetal hidrogenada, carne bovina desidratada, alho em pó, cebola em pó, condimentos, açúcar, extrato de levedura, realçadores de sabor glutamato de monossódio e inosinato dissódico, antiumectante fosfato tricálcico, corante natural cúrcuma, corante caramelo CIII, aromatizante e salsa desidratada. CONTÉM GLÚTEN. Composição centesimal: Valor Energético 140 kcal; Carboidratos 30 g; Sódio 22000 mg; Cálcio 360 mg; RENDIMENTO: O pacote rende 55 litros de caldo pronto (220 porções de 250 ml). PRAZO DE VALIDADE: Doze meses após a data de fabricação. EMBALAGEM: Primária: Poliester + Polietileno Pigmentado de Branco, Resistente, Termossoldável. Peso Líquido do Produto: 1,01 kg; Secundária: Caixa de Papelão Reforçada: Peso Líquido do Produto: 10,1 kg.</t>
  </si>
  <si>
    <t xml:space="preserve">MISTURA PARA O PREPARO DE CALDO DE GALINHA - Caldo de galinha composto por: Sal, amido de milho, farinha de trigo enriquecida com ferro e ácido fólico, gordura de galinha, alho em pó, cebola em pó, condimentos, extrato de levedura, realçadores de sabor glutamato de monossódio e inosinato dissódico, antiumectante fosfato tricálcico, corante natural cúrcuma e salsa desidratada. CONTÉM GLÚTEN. Composição Centesimal: Valor Energético 140 kcal; </t>
  </si>
  <si>
    <t xml:space="preserve">MISTURA PARA PÃO FRANCÊS - Farinha de Trigo Especial Enriquecida com Ferro e Acido Fólico, sal refinada, esteraoil-2-lactil, lactato de cálcio, farinha de soja, melhorador de farinha ácido ascórbico e ou INS 927 e antiumectante INS551, isento de matéria terrosa e em perfeito estado de conservação. Não poderá estar úmida, fermentada e nem rançosa. Deve apresentar aspecto de pó fino, cor branca, cheiro próprio e odor próprio. O produto deve estar acondicionado em embalagem de sacos de 25kg, totalmente vedada e sem vazamento. O produto deverá rigorosamente respeitar a legislação vigente. A validade deverá ser de no mínimo 4 meses a partir da data de entrega.</t>
  </si>
  <si>
    <t xml:space="preserve">SC</t>
  </si>
  <si>
    <t xml:space="preserve">Mostarda; composto de vinagre,oleo, acucar,sal e outras substancias permitidas; de consistencia cremosa, cor amarela,cheiro e sabor proprio; isento de sujidades e seus ingredientes de preparo em perfeito estado de conservacao; acondicionado em galao plastico,contendo 3.600 gramas; e suas condicoes deverao estar de acordo com a reslucao rdc 276/05 e suas alteracoes posteriores; produto sujeito a verificacao no ato da entrega aos proced. Administrativos determinados pela anvisa.</t>
  </si>
  <si>
    <t xml:space="preserve">Óleo comestível, refinado de soja, tendo sofrido processo tecnológico adequado como degomagem, neutralização, clarificação, frigorificação ou não e desodorização. Val. min. de 10 meses a contar da data de entrega. Embalagem PET de 900 mililitros. Embalagem Secundária: Caixa de papelão com 20 unidades.</t>
  </si>
  <si>
    <t xml:space="preserve">CX</t>
  </si>
  <si>
    <t xml:space="preserve">PÓ P/ PREPARO DE ALIMENTO CHOCOLATE COM MALTE E FIBRAS SABOR AVELÃ - Fortificado com no mínimo 10 vitaminas e 3 minerais. Contendo como ingredientes açúcar mascavo, cacau em pó, extrato de malte, leite em pó integral dentre outros desde que mencionados no rótulo do produto. Não conter conservantes e gorduras trans. O rótulo deverá conter informação sobre glúten. Embalagem primária em saco de polietileno leitoso com 2 kg e secundária em caixa de papelão com 6 pacotes de 2 kg. Rendimento aproximado por pacote de 50 porções de 200 ml. Validade mínima de 8 meses. </t>
  </si>
  <si>
    <t xml:space="preserve">PÓ P/ PREPARO DE PUDIM DE LEITE CONDENSADO COM COCO E CALDA DE CHOCOLATE - Adicionado com no mínimo 10 vitaminas e 3 minerais. Contendo como ingredientes açúcar mascavo, leite em pó integral e coco ralado dentre outros desde que mencionados no rótulo do produto. Não conter glúten, conservantes e gorduras trans. O rótulo deverá conter informação sobre glúten. Embalagem primária em saco de polietileno leitoso com 2 kg e secundária em caixa de papelão com 6 pacotes de 2 kg. Rendimento aproximado por pacote de 30 porções de 200 ml. Validade mínima de 6 meses.</t>
  </si>
  <si>
    <t xml:space="preserve">PO P/PREPARO DE GELATINA - Sabor Abacaxi: Açúcar, gelatina em pó, acidulante ácido fumárico, sal, regulador de acidez citrato de sódio, aromatizante de abacaxi e corantes artificias amarelo tartrazina e amarelo crepúsculo. Não contém glúten. Composição Centesimal: Valor Energético 353 kcal;  carboidratos 88 g; Proteínas 8,2 g; Sódio 535 mg; RENDIMENTO POR KG: aprox. 58 porções de 120 g de sobremesa pronta. VALIDADE: Doze meses após a data de fabricação. EMBALAGEM: Primária: Sacos de  Polietileno com Impressão; Peso Líquido do Produto: 1 Kg; Secundária: Fardo de Polietileno; Peso Líquido do Produto: 10 Kg.</t>
  </si>
  <si>
    <t xml:space="preserve">PO P/PREPARO DE GELATINA - Sabor Cereja: Açúcar, gelatina em pó, acidulantes ácido fumárico, sal, regulador de acidez citrato de sódio, aromatizante de cereja e corantes artificiais vermelho bordeaux e amarelo crepúsculo. Não contém glúten. Composição Centesimal: Valor Energético 353 kcal;   carboidratos 88 g; Proteínas 8,2 g; Sódio 535 mg; RENDIMENTO POR KG: aprox. 58 porções de 120 g de sobremesa pronta. VALIDADE: Doze meses após a data de fabricação. EMBALAGEM: Primária: Sacos de  Polietileno com Impressão; Peso Líquido do Produto: 1 Kg; Secundária: Fardo de Polietileno; Peso Líquido do Produto: 10 Kg. </t>
  </si>
  <si>
    <t xml:space="preserve">PO P/PREPARO DE GELATINA - Sabor Morango: Composto de Açúcar, gelatina em pó, acidulante ácido fumárico, sal, regulador de acidez citrato de sódio, aromatizante de morango e corantes artificiais amarelo crepúsculo e vermelho bordeaux. Não contém glúten. Composição Centesimal: Valor Energético 353 kcal; Carboidratos 88 g; Proteínas 8,2 g; Sódio 535 mg; RENDIMENTO POR KG: aprox. 58 porções de 120 g de sobremesa pronta. VALIDADE: Doze meses após a data de fabricação. EMBALAGEM: Primária: Sacos de Polietileno com Impressão; Peso Líquido do Produto: 1 Kg; Secundária: Fardo de Polietileno; Peso Líquido do Produto: 10 Kg</t>
  </si>
  <si>
    <t xml:space="preserve">PO P/PREPARO DE GELATINA - Sabor Uva: Açúcar, gelatina em pó, acidulante ácido fumárico, regulador de acidez citrato de sódio, aromatizante de uva, sal e corantes artificiais vermelho bordeaux e azul brilhante. Não contém glúten. Composição Centesimal: Valor Energético 353 kcal;  carboidratos 88 g; Proteínas 8,2 g; Sódio 535 mg; RENDIMENTO POR KG: aprox. 58 porções de 120 g de sobremesa pronta. VALIDADE: Doze meses após a data de fabricação. EMBALAGEM: Primária: Sacos de  Polietileno com Impressão; Peso Líquido do Produto: 1 Kg; Secundária: Fardo de Polietileno; Peso Líquido do Produto: 10 Kg. </t>
  </si>
  <si>
    <t xml:space="preserve">Polpa de alho e sal, cebolinha e conservador, em embalagens de 01kg, com rótulo conforme legislação vigente,data de fabricação e validade, sendo no mínimo de 36 meses no momento da entrega.</t>
  </si>
  <si>
    <t xml:space="preserve">Requeijao; cremoso; embalado em balde hermeticamente fechado,com validade minima de 40 dias a contar da data da entrega; e suas condicoes deverao estar de acordo com a portaria ma.359,de 04/09/1997 e suas alteracoes posteriores; produto sujeito a verificacao no ato da entrega aos proced.administrativos determinados pelo mapa. Sachê com 2 Kg.</t>
  </si>
  <si>
    <t xml:space="preserve">UN</t>
  </si>
  <si>
    <t xml:space="preserve">Rosquinhas de Chocolate: Biscoito Doce S/ Recheio tipo "Rosquinha de Chocolate". Composição: Farinha de trigo enriquecida com ferro e ácido fólico, açúcar, gordura vegetal, açúcar invertido, creme de milho ou amido de milho, carbonato de cálcio, cacau, corante: caramelo (E150d), sal, fermentos químicos: bicarbonato de amônio, bicarbonato de sódio e pirofosfato ácido de sódio, estabilizante: lecitina de soja, composto vitamínico (niacina (vitamina B3), tiamina (vitamina B1), riboflavina (vitamina B2) e vitamina B6), aromatizante. Acondicionado em saco plástico PVC atóxico; Validade Mínima na entrega de 6 meses; e suas condições deverão estar de acordo com a Port. 263 de 22 de set/2005 e suas alterações produto sujeito a verificação no ato da entrega aos procedimentos administrativos determinados pela ANVISA. Embalagem pesando mínimo 310 g. </t>
  </si>
  <si>
    <t xml:space="preserve">Sal Refinado Iodado Extra Fino, cloreto de Sódio cristalizado extraído de fontes naturais. O produto deverá se apresentar na forma de cristais brancos, de forma cúbica, agrupados e unidos de maneira a constituírem pequenas pirâmides de base quadrangular. Apresentar no mínimo 98,5% de cloreto de sódio, umidade máxima de 2% , com adição de sais de iodo (iodeto de potássio, iodato de potássio ou outro sal de iodo não tóxico), na dosagem mínima de 10mg e máxima de 15mg de iodo por 1 kg de sal, de acordo com Legislação Federal Específica. Não deve apresentar sujidades, parasitas e larvas e isento de sais de cálcio e magnésio, impurezas orgânicas, areais e fragmentos de conchas. Deve estar acondicionado em embalagem primária de pacote plástico de 1 kg, resistente, transparente, atóxico, termossoldado e embalagem secundária de fardos de papelão ou plástico, resistente, termossoldado ou bem lacrado. Será obrigatória a declaração dos antiumectantes adicionados e o produto deverá rigorosamente respeitar a legislação vigente. A validade mínima de 24 meses a partir da data de entrega.</t>
  </si>
  <si>
    <t xml:space="preserve">Vinagre sem álcool de vinho branco - Fermentado acético de vinho branco duplo, água potável e conservador INS224, Acidez Volátil mínima 4,0%. Registro do produto na M.A.P.A. Não contêm glúten. Isento de corantes artificiais, ácidos orgânicos e minerais estranho, livre de sujidades, material terroso.  Frasco com 750 mililitros. Caixa com 12 frascos.</t>
  </si>
  <si>
    <t xml:space="preserve">FR</t>
  </si>
  <si>
    <t xml:space="preserve">Valor Líquido</t>
  </si>
  <si>
    <t xml:space="preserve">Carimbo do CNPJ</t>
  </si>
  <si>
    <t xml:space="preserve">Validade da Proposta</t>
  </si>
  <si>
    <t xml:space="preserve">Condições de Pagamento</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quot;* #,##0.00_-;&quot;-R$&quot;* #,##0.00_-;_-&quot;R$&quot;* \-??_-;_-@_-"/>
  </numFmts>
  <fonts count="9">
    <font>
      <sz val="11"/>
      <color rgb="FF000000"/>
      <name val="Calibri"/>
      <family val="2"/>
    </font>
    <font>
      <sz val="10"/>
      <name val="Arial"/>
      <family val="0"/>
    </font>
    <font>
      <sz val="10"/>
      <name val="Arial"/>
      <family val="0"/>
    </font>
    <font>
      <sz val="10"/>
      <name val="Arial"/>
      <family val="0"/>
    </font>
    <font>
      <b val="true"/>
      <sz val="12"/>
      <name val="Arial"/>
      <family val="2"/>
    </font>
    <font>
      <sz val="12"/>
      <name val="Arial"/>
      <family val="2"/>
    </font>
    <font>
      <b val="true"/>
      <sz val="11"/>
      <color rgb="FF000000"/>
      <name val="Calibri"/>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6" fillId="2" borderId="1" xfId="0" applyFont="true" applyBorder="true" applyAlignment="true" applyProtection="true">
      <alignment horizontal="general" vertical="top" textRotation="0" wrapText="true" indent="0" shrinkToFit="false"/>
      <protection locked="false" hidden="false"/>
    </xf>
    <xf numFmtId="164" fontId="6" fillId="3" borderId="2"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true" indent="0" shrinkToFit="false"/>
      <protection locked="true" hidden="false"/>
    </xf>
    <xf numFmtId="165" fontId="6" fillId="3" borderId="3"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6" fontId="6" fillId="3" borderId="3"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false">
      <alignment horizontal="general" vertical="top" textRotation="0" wrapText="false" indent="0" shrinkToFit="false"/>
      <protection locked="true" hidden="false"/>
    </xf>
    <xf numFmtId="167" fontId="6" fillId="3" borderId="3" xfId="0" applyFont="true" applyBorder="true" applyAlignment="true" applyProtection="true">
      <alignment horizontal="right" vertical="top" textRotation="0" wrapText="false" indent="0" shrinkToFit="false"/>
      <protection locked="true" hidden="false"/>
    </xf>
    <xf numFmtId="164" fontId="6" fillId="3" borderId="4"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1.5" hidden="false" customHeight="false" outlineLevel="0" collapsed="false">
      <c r="H1" s="7" t="s">
        <v>0</v>
      </c>
    </row>
    <row r="3" customFormat="false" ht="15" hidden="false" customHeight="false" outlineLevel="0" collapsed="false">
      <c r="H3" s="2" t="s">
        <v>1</v>
      </c>
    </row>
    <row r="5" customFormat="false" ht="15" hidden="false" customHeight="false" outlineLevel="0" collapsed="false">
      <c r="H5" s="2" t="s">
        <v>2</v>
      </c>
    </row>
    <row r="6" customFormat="false" ht="15" hidden="false" customHeight="false" outlineLevel="0" collapsed="false">
      <c r="H6" s="2" t="s">
        <v>3</v>
      </c>
    </row>
    <row r="7" customFormat="false" ht="15" hidden="false" customHeight="false" outlineLevel="0" collapsed="false">
      <c r="H7" s="2" t="s">
        <v>4</v>
      </c>
      <c r="I7" s="3" t="s">
        <v>4</v>
      </c>
    </row>
    <row r="8" customFormat="false" ht="30" hidden="false" customHeight="false" outlineLevel="0" collapsed="false">
      <c r="H8" s="2" t="s">
        <v>5</v>
      </c>
      <c r="I8" s="3" t="s">
        <v>6</v>
      </c>
    </row>
    <row r="10" customFormat="false" ht="15" hidden="false" customHeight="false" outlineLevel="0" collapsed="false">
      <c r="H10" s="8" t="s">
        <v>7</v>
      </c>
    </row>
    <row r="11" customFormat="false" ht="15" hidden="false" customHeight="false" outlineLevel="0" collapsed="false">
      <c r="H11" s="9"/>
      <c r="L11" s="10"/>
      <c r="M11" s="11"/>
      <c r="N11" s="11"/>
      <c r="O11" s="12"/>
    </row>
    <row r="12" customFormat="false" ht="15" hidden="false" customHeight="false" outlineLevel="0" collapsed="false">
      <c r="H12" s="8" t="s">
        <v>8</v>
      </c>
      <c r="O12" s="13"/>
    </row>
    <row r="13" customFormat="false" ht="15" hidden="false" customHeight="false" outlineLevel="0" collapsed="false">
      <c r="H13" s="14"/>
      <c r="O13" s="13"/>
    </row>
    <row r="14" customFormat="false" ht="15" hidden="false" customHeight="false" outlineLevel="0" collapsed="false">
      <c r="O14" s="13"/>
    </row>
    <row r="15" customFormat="false" ht="15" hidden="false" customHeight="false" outlineLevel="0" collapsed="false">
      <c r="O15" s="13"/>
    </row>
    <row r="16" customFormat="false" ht="15" hidden="false" customHeight="false" outlineLevel="0" collapsed="false">
      <c r="A16" s="0" t="s">
        <v>9</v>
      </c>
      <c r="B16" s="0" t="s">
        <v>10</v>
      </c>
      <c r="C16" s="0" t="s">
        <v>11</v>
      </c>
      <c r="D16" s="0" t="s">
        <v>12</v>
      </c>
      <c r="G16" s="15" t="s">
        <v>13</v>
      </c>
      <c r="H16" s="16" t="s">
        <v>14</v>
      </c>
      <c r="I16" s="17" t="s">
        <v>15</v>
      </c>
      <c r="J16" s="17" t="s">
        <v>16</v>
      </c>
      <c r="K16" s="18"/>
      <c r="L16" s="19" t="s">
        <v>17</v>
      </c>
      <c r="M16" s="20"/>
      <c r="N16" s="20"/>
      <c r="O16" s="21" t="s">
        <v>18</v>
      </c>
      <c r="P16" s="22" t="s">
        <v>19</v>
      </c>
      <c r="R16" s="0" t="s">
        <v>20</v>
      </c>
    </row>
    <row r="17" customFormat="false" ht="135" hidden="false" customHeight="false" outlineLevel="0" collapsed="false">
      <c r="A17" s="0" t="n">
        <v>13</v>
      </c>
      <c r="B17" s="0" t="n">
        <v>7</v>
      </c>
      <c r="C17" s="0" t="n">
        <v>2018</v>
      </c>
      <c r="D17" s="0" t="n">
        <v>1</v>
      </c>
      <c r="G17" s="23" t="n">
        <v>1</v>
      </c>
      <c r="H17" s="24" t="s">
        <v>21</v>
      </c>
      <c r="I17" s="25" t="n">
        <v>75</v>
      </c>
      <c r="J17" s="25" t="s">
        <v>22</v>
      </c>
      <c r="K17" s="23"/>
      <c r="L17" s="26"/>
      <c r="M17" s="27"/>
      <c r="N17" s="27"/>
      <c r="O17" s="28" t="n">
        <f aca="false">(IF(AND(J17&gt;0,J17&lt;=I17),J17,I17)*(L17-M17+N17))</f>
        <v>0</v>
      </c>
      <c r="P17" s="29"/>
      <c r="Q17" s="27"/>
      <c r="R17" s="27"/>
    </row>
    <row r="18" customFormat="false" ht="123.75" hidden="false" customHeight="false" outlineLevel="0" collapsed="false">
      <c r="A18" s="0" t="n">
        <v>13</v>
      </c>
      <c r="B18" s="0" t="n">
        <v>7</v>
      </c>
      <c r="C18" s="0" t="n">
        <v>2018</v>
      </c>
      <c r="D18" s="0" t="n">
        <v>2</v>
      </c>
      <c r="G18" s="23" t="n">
        <v>2</v>
      </c>
      <c r="H18" s="24" t="s">
        <v>23</v>
      </c>
      <c r="I18" s="25" t="n">
        <v>2300</v>
      </c>
      <c r="J18" s="25" t="s">
        <v>24</v>
      </c>
      <c r="K18" s="23"/>
      <c r="L18" s="26"/>
      <c r="M18" s="27"/>
      <c r="N18" s="27"/>
      <c r="O18" s="28" t="n">
        <f aca="false">(IF(AND(J18&gt;0,J18&lt;=I18),J18,I18)*(L18-M18+N18))</f>
        <v>0</v>
      </c>
      <c r="P18" s="29"/>
      <c r="Q18" s="27"/>
      <c r="R18" s="27"/>
    </row>
    <row r="19" customFormat="false" ht="146.25" hidden="false" customHeight="false" outlineLevel="0" collapsed="false">
      <c r="A19" s="0" t="n">
        <v>13</v>
      </c>
      <c r="B19" s="0" t="n">
        <v>7</v>
      </c>
      <c r="C19" s="0" t="n">
        <v>2018</v>
      </c>
      <c r="D19" s="0" t="n">
        <v>3</v>
      </c>
      <c r="G19" s="23" t="n">
        <v>3</v>
      </c>
      <c r="H19" s="24" t="s">
        <v>25</v>
      </c>
      <c r="I19" s="25" t="n">
        <v>200</v>
      </c>
      <c r="J19" s="25" t="s">
        <v>26</v>
      </c>
      <c r="K19" s="23"/>
      <c r="L19" s="26"/>
      <c r="M19" s="27"/>
      <c r="N19" s="27"/>
      <c r="O19" s="28" t="n">
        <f aca="false">(IF(AND(J19&gt;0,J19&lt;=I19),J19,I19)*(L19-M19+N19))</f>
        <v>0</v>
      </c>
      <c r="P19" s="29"/>
      <c r="Q19" s="27"/>
      <c r="R19" s="27"/>
    </row>
    <row r="20" customFormat="false" ht="180" hidden="false" customHeight="false" outlineLevel="0" collapsed="false">
      <c r="A20" s="0" t="n">
        <v>13</v>
      </c>
      <c r="B20" s="0" t="n">
        <v>7</v>
      </c>
      <c r="C20" s="0" t="n">
        <v>2018</v>
      </c>
      <c r="D20" s="0" t="n">
        <v>4</v>
      </c>
      <c r="G20" s="23" t="n">
        <v>4</v>
      </c>
      <c r="H20" s="24" t="s">
        <v>27</v>
      </c>
      <c r="I20" s="25" t="n">
        <v>2500</v>
      </c>
      <c r="J20" s="25" t="s">
        <v>24</v>
      </c>
      <c r="K20" s="23"/>
      <c r="L20" s="26"/>
      <c r="M20" s="27"/>
      <c r="N20" s="27"/>
      <c r="O20" s="28" t="n">
        <f aca="false">(IF(AND(J20&gt;0,J20&lt;=I20),J20,I20)*(L20-M20+N20))</f>
        <v>0</v>
      </c>
      <c r="P20" s="29"/>
      <c r="Q20" s="27"/>
      <c r="R20" s="27"/>
    </row>
    <row r="21" customFormat="false" ht="56.25" hidden="false" customHeight="false" outlineLevel="0" collapsed="false">
      <c r="A21" s="0" t="n">
        <v>13</v>
      </c>
      <c r="B21" s="0" t="n">
        <v>7</v>
      </c>
      <c r="C21" s="0" t="n">
        <v>2018</v>
      </c>
      <c r="D21" s="0" t="n">
        <v>5</v>
      </c>
      <c r="G21" s="23" t="n">
        <v>5</v>
      </c>
      <c r="H21" s="24" t="s">
        <v>28</v>
      </c>
      <c r="I21" s="25" t="n">
        <v>1000</v>
      </c>
      <c r="J21" s="25" t="s">
        <v>22</v>
      </c>
      <c r="K21" s="23"/>
      <c r="L21" s="26"/>
      <c r="M21" s="27"/>
      <c r="N21" s="27"/>
      <c r="O21" s="28" t="n">
        <f aca="false">(IF(AND(J21&gt;0,J21&lt;=I21),J21,I21)*(L21-M21+N21))</f>
        <v>0</v>
      </c>
      <c r="P21" s="29"/>
      <c r="Q21" s="27"/>
      <c r="R21" s="27"/>
    </row>
    <row r="22" customFormat="false" ht="101.25" hidden="false" customHeight="false" outlineLevel="0" collapsed="false">
      <c r="A22" s="0" t="n">
        <v>13</v>
      </c>
      <c r="B22" s="0" t="n">
        <v>7</v>
      </c>
      <c r="C22" s="0" t="n">
        <v>2018</v>
      </c>
      <c r="D22" s="0" t="n">
        <v>6</v>
      </c>
      <c r="G22" s="23" t="n">
        <v>6</v>
      </c>
      <c r="H22" s="24" t="s">
        <v>29</v>
      </c>
      <c r="I22" s="25" t="n">
        <v>1800</v>
      </c>
      <c r="J22" s="25" t="s">
        <v>30</v>
      </c>
      <c r="K22" s="23"/>
      <c r="L22" s="26"/>
      <c r="M22" s="27"/>
      <c r="N22" s="27"/>
      <c r="O22" s="28" t="n">
        <f aca="false">(IF(AND(J22&gt;0,J22&lt;=I22),J22,I22)*(L22-M22+N22))</f>
        <v>0</v>
      </c>
      <c r="P22" s="29"/>
      <c r="Q22" s="27"/>
      <c r="R22" s="27"/>
    </row>
    <row r="23" customFormat="false" ht="112.5" hidden="false" customHeight="false" outlineLevel="0" collapsed="false">
      <c r="A23" s="0" t="n">
        <v>13</v>
      </c>
      <c r="B23" s="0" t="n">
        <v>7</v>
      </c>
      <c r="C23" s="0" t="n">
        <v>2018</v>
      </c>
      <c r="D23" s="0" t="n">
        <v>7</v>
      </c>
      <c r="G23" s="23" t="n">
        <v>7</v>
      </c>
      <c r="H23" s="24" t="s">
        <v>31</v>
      </c>
      <c r="I23" s="25" t="n">
        <v>2200</v>
      </c>
      <c r="J23" s="25" t="s">
        <v>22</v>
      </c>
      <c r="K23" s="23"/>
      <c r="L23" s="26"/>
      <c r="M23" s="27"/>
      <c r="N23" s="27"/>
      <c r="O23" s="28" t="n">
        <f aca="false">(IF(AND(J23&gt;0,J23&lt;=I23),J23,I23)*(L23-M23+N23))</f>
        <v>0</v>
      </c>
      <c r="P23" s="29"/>
      <c r="Q23" s="27"/>
      <c r="R23" s="27"/>
    </row>
    <row r="24" customFormat="false" ht="123.75" hidden="false" customHeight="false" outlineLevel="0" collapsed="false">
      <c r="A24" s="0" t="n">
        <v>13</v>
      </c>
      <c r="B24" s="0" t="n">
        <v>7</v>
      </c>
      <c r="C24" s="0" t="n">
        <v>2018</v>
      </c>
      <c r="D24" s="0" t="n">
        <v>8</v>
      </c>
      <c r="G24" s="23" t="n">
        <v>8</v>
      </c>
      <c r="H24" s="24" t="s">
        <v>32</v>
      </c>
      <c r="I24" s="25" t="n">
        <v>2300</v>
      </c>
      <c r="J24" s="25" t="s">
        <v>22</v>
      </c>
      <c r="K24" s="23"/>
      <c r="L24" s="26"/>
      <c r="M24" s="27"/>
      <c r="N24" s="27"/>
      <c r="O24" s="28" t="n">
        <f aca="false">(IF(AND(J24&gt;0,J24&lt;=I24),J24,I24)*(L24-M24+N24))</f>
        <v>0</v>
      </c>
      <c r="P24" s="29"/>
      <c r="Q24" s="27"/>
      <c r="R24" s="27"/>
    </row>
    <row r="25" customFormat="false" ht="45" hidden="false" customHeight="false" outlineLevel="0" collapsed="false">
      <c r="A25" s="0" t="n">
        <v>13</v>
      </c>
      <c r="B25" s="0" t="n">
        <v>7</v>
      </c>
      <c r="C25" s="0" t="n">
        <v>2018</v>
      </c>
      <c r="D25" s="0" t="n">
        <v>9</v>
      </c>
      <c r="G25" s="23" t="n">
        <v>9</v>
      </c>
      <c r="H25" s="24" t="s">
        <v>33</v>
      </c>
      <c r="I25" s="25" t="n">
        <v>1000</v>
      </c>
      <c r="J25" s="25" t="s">
        <v>22</v>
      </c>
      <c r="K25" s="23"/>
      <c r="L25" s="26"/>
      <c r="M25" s="27"/>
      <c r="N25" s="27"/>
      <c r="O25" s="28" t="n">
        <f aca="false">(IF(AND(J25&gt;0,J25&lt;=I25),J25,I25)*(L25-M25+N25))</f>
        <v>0</v>
      </c>
      <c r="P25" s="29"/>
      <c r="Q25" s="27"/>
      <c r="R25" s="27"/>
    </row>
    <row r="26" customFormat="false" ht="180" hidden="false" customHeight="false" outlineLevel="0" collapsed="false">
      <c r="A26" s="0" t="n">
        <v>13</v>
      </c>
      <c r="B26" s="0" t="n">
        <v>7</v>
      </c>
      <c r="C26" s="0" t="n">
        <v>2018</v>
      </c>
      <c r="D26" s="0" t="n">
        <v>10</v>
      </c>
      <c r="G26" s="23" t="n">
        <v>10</v>
      </c>
      <c r="H26" s="24" t="s">
        <v>34</v>
      </c>
      <c r="I26" s="25" t="n">
        <v>2300</v>
      </c>
      <c r="J26" s="25" t="s">
        <v>22</v>
      </c>
      <c r="K26" s="23"/>
      <c r="L26" s="26"/>
      <c r="M26" s="27"/>
      <c r="N26" s="27"/>
      <c r="O26" s="28" t="n">
        <f aca="false">(IF(AND(J26&gt;0,J26&lt;=I26),J26,I26)*(L26-M26+N26))</f>
        <v>0</v>
      </c>
      <c r="P26" s="29"/>
      <c r="Q26" s="27"/>
      <c r="R26" s="27"/>
    </row>
    <row r="27" customFormat="false" ht="123.75" hidden="false" customHeight="false" outlineLevel="0" collapsed="false">
      <c r="A27" s="0" t="n">
        <v>13</v>
      </c>
      <c r="B27" s="0" t="n">
        <v>7</v>
      </c>
      <c r="C27" s="0" t="n">
        <v>2018</v>
      </c>
      <c r="D27" s="0" t="n">
        <v>11</v>
      </c>
      <c r="G27" s="23" t="n">
        <v>11</v>
      </c>
      <c r="H27" s="24" t="s">
        <v>35</v>
      </c>
      <c r="I27" s="25" t="n">
        <v>120</v>
      </c>
      <c r="J27" s="25" t="s">
        <v>36</v>
      </c>
      <c r="K27" s="23"/>
      <c r="L27" s="26"/>
      <c r="M27" s="27"/>
      <c r="N27" s="27"/>
      <c r="O27" s="28" t="n">
        <f aca="false">(IF(AND(J27&gt;0,J27&lt;=I27),J27,I27)*(L27-M27+N27))</f>
        <v>0</v>
      </c>
      <c r="P27" s="29"/>
      <c r="Q27" s="27"/>
      <c r="R27" s="27"/>
    </row>
    <row r="28" customFormat="false" ht="67.5" hidden="false" customHeight="false" outlineLevel="0" collapsed="false">
      <c r="A28" s="0" t="n">
        <v>13</v>
      </c>
      <c r="B28" s="0" t="n">
        <v>7</v>
      </c>
      <c r="C28" s="0" t="n">
        <v>2018</v>
      </c>
      <c r="D28" s="0" t="n">
        <v>12</v>
      </c>
      <c r="G28" s="23" t="n">
        <v>12</v>
      </c>
      <c r="H28" s="24" t="s">
        <v>37</v>
      </c>
      <c r="I28" s="25" t="n">
        <v>250</v>
      </c>
      <c r="J28" s="25" t="s">
        <v>22</v>
      </c>
      <c r="K28" s="23"/>
      <c r="L28" s="26"/>
      <c r="M28" s="27"/>
      <c r="N28" s="27"/>
      <c r="O28" s="28" t="n">
        <f aca="false">(IF(AND(J28&gt;0,J28&lt;=I28),J28,I28)*(L28-M28+N28))</f>
        <v>0</v>
      </c>
      <c r="P28" s="29"/>
      <c r="Q28" s="27"/>
      <c r="R28" s="27"/>
    </row>
    <row r="29" customFormat="false" ht="247.5" hidden="false" customHeight="false" outlineLevel="0" collapsed="false">
      <c r="A29" s="0" t="n">
        <v>13</v>
      </c>
      <c r="B29" s="0" t="n">
        <v>7</v>
      </c>
      <c r="C29" s="0" t="n">
        <v>2018</v>
      </c>
      <c r="D29" s="0" t="n">
        <v>13</v>
      </c>
      <c r="G29" s="23" t="n">
        <v>13</v>
      </c>
      <c r="H29" s="24" t="s">
        <v>38</v>
      </c>
      <c r="I29" s="25" t="n">
        <v>150</v>
      </c>
      <c r="J29" s="25" t="s">
        <v>39</v>
      </c>
      <c r="K29" s="23"/>
      <c r="L29" s="26"/>
      <c r="M29" s="27"/>
      <c r="N29" s="27"/>
      <c r="O29" s="28" t="n">
        <f aca="false">(IF(AND(J29&gt;0,J29&lt;=I29),J29,I29)*(L29-M29+N29))</f>
        <v>0</v>
      </c>
      <c r="P29" s="29"/>
      <c r="Q29" s="27"/>
      <c r="R29" s="27"/>
    </row>
    <row r="30" customFormat="false" ht="135" hidden="false" customHeight="false" outlineLevel="0" collapsed="false">
      <c r="A30" s="0" t="n">
        <v>13</v>
      </c>
      <c r="B30" s="0" t="n">
        <v>7</v>
      </c>
      <c r="C30" s="0" t="n">
        <v>2018</v>
      </c>
      <c r="D30" s="0" t="n">
        <v>14</v>
      </c>
      <c r="G30" s="23" t="n">
        <v>14</v>
      </c>
      <c r="H30" s="24" t="s">
        <v>40</v>
      </c>
      <c r="I30" s="25" t="n">
        <v>200</v>
      </c>
      <c r="J30" s="25" t="s">
        <v>41</v>
      </c>
      <c r="K30" s="23"/>
      <c r="L30" s="26"/>
      <c r="M30" s="27"/>
      <c r="N30" s="27"/>
      <c r="O30" s="28" t="n">
        <f aca="false">(IF(AND(J30&gt;0,J30&lt;=I30),J30,I30)*(L30-M30+N30))</f>
        <v>0</v>
      </c>
      <c r="P30" s="29"/>
      <c r="Q30" s="27"/>
      <c r="R30" s="27"/>
    </row>
    <row r="31" customFormat="false" ht="191.25" hidden="false" customHeight="false" outlineLevel="0" collapsed="false">
      <c r="A31" s="0" t="n">
        <v>13</v>
      </c>
      <c r="B31" s="0" t="n">
        <v>7</v>
      </c>
      <c r="C31" s="0" t="n">
        <v>2018</v>
      </c>
      <c r="D31" s="0" t="n">
        <v>15</v>
      </c>
      <c r="G31" s="23" t="n">
        <v>15</v>
      </c>
      <c r="H31" s="24" t="s">
        <v>42</v>
      </c>
      <c r="I31" s="25" t="n">
        <v>200</v>
      </c>
      <c r="J31" s="25" t="s">
        <v>26</v>
      </c>
      <c r="K31" s="23"/>
      <c r="L31" s="26"/>
      <c r="M31" s="27"/>
      <c r="N31" s="27"/>
      <c r="O31" s="28" t="n">
        <f aca="false">(IF(AND(J31&gt;0,J31&lt;=I31),J31,I31)*(L31-M31+N31))</f>
        <v>0</v>
      </c>
      <c r="P31" s="29"/>
      <c r="Q31" s="27"/>
      <c r="R31" s="27"/>
    </row>
    <row r="32" customFormat="false" ht="56.25" hidden="false" customHeight="false" outlineLevel="0" collapsed="false">
      <c r="A32" s="0" t="n">
        <v>13</v>
      </c>
      <c r="B32" s="0" t="n">
        <v>7</v>
      </c>
      <c r="C32" s="0" t="n">
        <v>2018</v>
      </c>
      <c r="D32" s="0" t="n">
        <v>16</v>
      </c>
      <c r="G32" s="23" t="n">
        <v>16</v>
      </c>
      <c r="H32" s="24" t="s">
        <v>43</v>
      </c>
      <c r="I32" s="25" t="n">
        <v>600</v>
      </c>
      <c r="J32" s="25" t="s">
        <v>22</v>
      </c>
      <c r="K32" s="23"/>
      <c r="L32" s="26"/>
      <c r="M32" s="27"/>
      <c r="N32" s="27"/>
      <c r="O32" s="28" t="n">
        <f aca="false">(IF(AND(J32&gt;0,J32&lt;=I32),J32,I32)*(L32-M32+N32))</f>
        <v>0</v>
      </c>
      <c r="P32" s="29"/>
      <c r="Q32" s="27"/>
      <c r="R32" s="27"/>
    </row>
    <row r="33" customFormat="false" ht="101.25" hidden="false" customHeight="false" outlineLevel="0" collapsed="false">
      <c r="A33" s="0" t="n">
        <v>13</v>
      </c>
      <c r="B33" s="0" t="n">
        <v>7</v>
      </c>
      <c r="C33" s="0" t="n">
        <v>2018</v>
      </c>
      <c r="D33" s="0" t="n">
        <v>17</v>
      </c>
      <c r="G33" s="23" t="n">
        <v>17</v>
      </c>
      <c r="H33" s="24" t="s">
        <v>44</v>
      </c>
      <c r="I33" s="25" t="n">
        <v>2800</v>
      </c>
      <c r="J33" s="25" t="s">
        <v>26</v>
      </c>
      <c r="K33" s="23"/>
      <c r="L33" s="26"/>
      <c r="M33" s="27"/>
      <c r="N33" s="27"/>
      <c r="O33" s="28" t="n">
        <f aca="false">(IF(AND(J33&gt;0,J33&lt;=I33),J33,I33)*(L33-M33+N33))</f>
        <v>0</v>
      </c>
      <c r="P33" s="29"/>
      <c r="Q33" s="27"/>
      <c r="R33" s="27"/>
    </row>
    <row r="34" customFormat="false" ht="225" hidden="false" customHeight="false" outlineLevel="0" collapsed="false">
      <c r="A34" s="0" t="n">
        <v>13</v>
      </c>
      <c r="B34" s="0" t="n">
        <v>7</v>
      </c>
      <c r="C34" s="0" t="n">
        <v>2018</v>
      </c>
      <c r="D34" s="0" t="n">
        <v>18</v>
      </c>
      <c r="G34" s="23" t="n">
        <v>18</v>
      </c>
      <c r="H34" s="24" t="s">
        <v>45</v>
      </c>
      <c r="I34" s="25" t="n">
        <v>280</v>
      </c>
      <c r="J34" s="25" t="s">
        <v>41</v>
      </c>
      <c r="K34" s="23"/>
      <c r="L34" s="26"/>
      <c r="M34" s="27"/>
      <c r="N34" s="27"/>
      <c r="O34" s="28" t="n">
        <f aca="false">(IF(AND(J34&gt;0,J34&lt;=I34),J34,I34)*(L34-M34+N34))</f>
        <v>0</v>
      </c>
      <c r="P34" s="29"/>
      <c r="Q34" s="27"/>
      <c r="R34" s="27"/>
    </row>
    <row r="35" customFormat="false" ht="101.25" hidden="false" customHeight="false" outlineLevel="0" collapsed="false">
      <c r="A35" s="0" t="n">
        <v>13</v>
      </c>
      <c r="B35" s="0" t="n">
        <v>7</v>
      </c>
      <c r="C35" s="0" t="n">
        <v>2018</v>
      </c>
      <c r="D35" s="0" t="n">
        <v>19</v>
      </c>
      <c r="G35" s="23" t="n">
        <v>19</v>
      </c>
      <c r="H35" s="24" t="s">
        <v>46</v>
      </c>
      <c r="I35" s="25" t="n">
        <v>350</v>
      </c>
      <c r="J35" s="25" t="s">
        <v>26</v>
      </c>
      <c r="K35" s="23"/>
      <c r="L35" s="26"/>
      <c r="M35" s="27"/>
      <c r="N35" s="27"/>
      <c r="O35" s="28" t="n">
        <f aca="false">(IF(AND(J35&gt;0,J35&lt;=I35),J35,I35)*(L35-M35+N35))</f>
        <v>0</v>
      </c>
      <c r="P35" s="29"/>
      <c r="Q35" s="27"/>
      <c r="R35" s="27"/>
    </row>
    <row r="36" customFormat="false" ht="146.25" hidden="false" customHeight="false" outlineLevel="0" collapsed="false">
      <c r="A36" s="0" t="n">
        <v>13</v>
      </c>
      <c r="B36" s="0" t="n">
        <v>7</v>
      </c>
      <c r="C36" s="0" t="n">
        <v>2018</v>
      </c>
      <c r="D36" s="0" t="n">
        <v>20</v>
      </c>
      <c r="G36" s="23" t="n">
        <v>20</v>
      </c>
      <c r="H36" s="24" t="s">
        <v>47</v>
      </c>
      <c r="I36" s="25" t="n">
        <v>500</v>
      </c>
      <c r="J36" s="25" t="s">
        <v>30</v>
      </c>
      <c r="K36" s="23"/>
      <c r="L36" s="26"/>
      <c r="M36" s="27"/>
      <c r="N36" s="27"/>
      <c r="O36" s="28" t="n">
        <f aca="false">(IF(AND(J36&gt;0,J36&lt;=I36),J36,I36)*(L36-M36+N36))</f>
        <v>0</v>
      </c>
      <c r="P36" s="29"/>
      <c r="Q36" s="27"/>
      <c r="R36" s="27"/>
    </row>
    <row r="37" customFormat="false" ht="101.25" hidden="false" customHeight="false" outlineLevel="0" collapsed="false">
      <c r="A37" s="0" t="n">
        <v>13</v>
      </c>
      <c r="B37" s="0" t="n">
        <v>7</v>
      </c>
      <c r="C37" s="0" t="n">
        <v>2018</v>
      </c>
      <c r="D37" s="0" t="n">
        <v>21</v>
      </c>
      <c r="G37" s="23" t="n">
        <v>21</v>
      </c>
      <c r="H37" s="24" t="s">
        <v>48</v>
      </c>
      <c r="I37" s="25" t="n">
        <v>4500</v>
      </c>
      <c r="J37" s="25" t="s">
        <v>30</v>
      </c>
      <c r="K37" s="23"/>
      <c r="L37" s="26"/>
      <c r="M37" s="27"/>
      <c r="N37" s="27"/>
      <c r="O37" s="28" t="n">
        <f aca="false">(IF(AND(J37&gt;0,J37&lt;=I37),J37,I37)*(L37-M37+N37))</f>
        <v>0</v>
      </c>
      <c r="P37" s="29"/>
      <c r="Q37" s="27"/>
      <c r="R37" s="27"/>
    </row>
    <row r="38" customFormat="false" ht="90" hidden="false" customHeight="false" outlineLevel="0" collapsed="false">
      <c r="A38" s="0" t="n">
        <v>13</v>
      </c>
      <c r="B38" s="0" t="n">
        <v>7</v>
      </c>
      <c r="C38" s="0" t="n">
        <v>2018</v>
      </c>
      <c r="D38" s="0" t="n">
        <v>22</v>
      </c>
      <c r="G38" s="23" t="n">
        <v>22</v>
      </c>
      <c r="H38" s="24" t="s">
        <v>49</v>
      </c>
      <c r="I38" s="25" t="n">
        <v>408</v>
      </c>
      <c r="J38" s="25" t="s">
        <v>30</v>
      </c>
      <c r="K38" s="23"/>
      <c r="L38" s="26"/>
      <c r="M38" s="27"/>
      <c r="N38" s="27"/>
      <c r="O38" s="28" t="n">
        <f aca="false">(IF(AND(J38&gt;0,J38&lt;=I38),J38,I38)*(L38-M38+N38))</f>
        <v>0</v>
      </c>
      <c r="P38" s="29"/>
      <c r="Q38" s="27"/>
      <c r="R38" s="27"/>
    </row>
    <row r="39" customFormat="false" ht="146.25" hidden="false" customHeight="false" outlineLevel="0" collapsed="false">
      <c r="A39" s="0" t="n">
        <v>13</v>
      </c>
      <c r="B39" s="0" t="n">
        <v>7</v>
      </c>
      <c r="C39" s="0" t="n">
        <v>2018</v>
      </c>
      <c r="D39" s="0" t="n">
        <v>23</v>
      </c>
      <c r="G39" s="23" t="n">
        <v>23</v>
      </c>
      <c r="H39" s="24" t="s">
        <v>50</v>
      </c>
      <c r="I39" s="25" t="n">
        <v>200</v>
      </c>
      <c r="J39" s="25" t="s">
        <v>39</v>
      </c>
      <c r="K39" s="23"/>
      <c r="L39" s="26"/>
      <c r="M39" s="27"/>
      <c r="N39" s="27"/>
      <c r="O39" s="28" t="n">
        <f aca="false">(IF(AND(J39&gt;0,J39&lt;=I39),J39,I39)*(L39-M39+N39))</f>
        <v>0</v>
      </c>
      <c r="P39" s="29"/>
      <c r="Q39" s="27"/>
      <c r="R39" s="27"/>
    </row>
    <row r="40" customFormat="false" ht="180" hidden="false" customHeight="false" outlineLevel="0" collapsed="false">
      <c r="A40" s="0" t="n">
        <v>13</v>
      </c>
      <c r="B40" s="0" t="n">
        <v>7</v>
      </c>
      <c r="C40" s="0" t="n">
        <v>2018</v>
      </c>
      <c r="D40" s="0" t="n">
        <v>24</v>
      </c>
      <c r="G40" s="23" t="n">
        <v>24</v>
      </c>
      <c r="H40" s="24" t="s">
        <v>51</v>
      </c>
      <c r="I40" s="25" t="n">
        <v>80</v>
      </c>
      <c r="J40" s="25" t="s">
        <v>39</v>
      </c>
      <c r="K40" s="23"/>
      <c r="L40" s="26"/>
      <c r="M40" s="27"/>
      <c r="N40" s="27"/>
      <c r="O40" s="28" t="n">
        <f aca="false">(IF(AND(J40&gt;0,J40&lt;=I40),J40,I40)*(L40-M40+N40))</f>
        <v>0</v>
      </c>
      <c r="P40" s="29"/>
      <c r="Q40" s="27"/>
      <c r="R40" s="27"/>
    </row>
    <row r="41" customFormat="false" ht="112.5" hidden="false" customHeight="false" outlineLevel="0" collapsed="false">
      <c r="A41" s="0" t="n">
        <v>13</v>
      </c>
      <c r="B41" s="0" t="n">
        <v>7</v>
      </c>
      <c r="C41" s="0" t="n">
        <v>2018</v>
      </c>
      <c r="D41" s="0" t="n">
        <v>25</v>
      </c>
      <c r="G41" s="23" t="n">
        <v>25</v>
      </c>
      <c r="H41" s="24" t="s">
        <v>52</v>
      </c>
      <c r="I41" s="25" t="n">
        <v>800</v>
      </c>
      <c r="J41" s="25" t="s">
        <v>26</v>
      </c>
      <c r="K41" s="23"/>
      <c r="L41" s="26"/>
      <c r="M41" s="27"/>
      <c r="N41" s="27"/>
      <c r="O41" s="28" t="n">
        <f aca="false">(IF(AND(J41&gt;0,J41&lt;=I41),J41,I41)*(L41-M41+N41))</f>
        <v>0</v>
      </c>
      <c r="P41" s="29"/>
      <c r="Q41" s="27"/>
      <c r="R41" s="27"/>
    </row>
    <row r="42" customFormat="false" ht="101.25" hidden="false" customHeight="false" outlineLevel="0" collapsed="false">
      <c r="A42" s="0" t="n">
        <v>13</v>
      </c>
      <c r="B42" s="0" t="n">
        <v>7</v>
      </c>
      <c r="C42" s="0" t="n">
        <v>2018</v>
      </c>
      <c r="D42" s="0" t="n">
        <v>26</v>
      </c>
      <c r="G42" s="23" t="n">
        <v>26</v>
      </c>
      <c r="H42" s="24" t="s">
        <v>53</v>
      </c>
      <c r="I42" s="25" t="n">
        <v>400</v>
      </c>
      <c r="J42" s="25" t="s">
        <v>26</v>
      </c>
      <c r="K42" s="23"/>
      <c r="L42" s="26"/>
      <c r="M42" s="27"/>
      <c r="N42" s="27"/>
      <c r="O42" s="28" t="n">
        <f aca="false">(IF(AND(J42&gt;0,J42&lt;=I42),J42,I42)*(L42-M42+N42))</f>
        <v>0</v>
      </c>
      <c r="P42" s="29"/>
      <c r="Q42" s="27"/>
      <c r="R42" s="27"/>
    </row>
    <row r="43" customFormat="false" ht="101.25" hidden="false" customHeight="false" outlineLevel="0" collapsed="false">
      <c r="A43" s="0" t="n">
        <v>13</v>
      </c>
      <c r="B43" s="0" t="n">
        <v>7</v>
      </c>
      <c r="C43" s="0" t="n">
        <v>2018</v>
      </c>
      <c r="D43" s="0" t="n">
        <v>27</v>
      </c>
      <c r="G43" s="23" t="n">
        <v>27</v>
      </c>
      <c r="H43" s="24" t="s">
        <v>54</v>
      </c>
      <c r="I43" s="25" t="n">
        <v>350</v>
      </c>
      <c r="J43" s="25" t="s">
        <v>26</v>
      </c>
      <c r="K43" s="23"/>
      <c r="L43" s="26"/>
      <c r="M43" s="27"/>
      <c r="N43" s="27"/>
      <c r="O43" s="28" t="n">
        <f aca="false">(IF(AND(J43&gt;0,J43&lt;=I43),J43,I43)*(L43-M43+N43))</f>
        <v>0</v>
      </c>
      <c r="P43" s="29"/>
      <c r="Q43" s="27"/>
      <c r="R43" s="27"/>
    </row>
    <row r="44" customFormat="false" ht="123.75" hidden="false" customHeight="false" outlineLevel="0" collapsed="false">
      <c r="A44" s="0" t="n">
        <v>13</v>
      </c>
      <c r="B44" s="0" t="n">
        <v>7</v>
      </c>
      <c r="C44" s="0" t="n">
        <v>2018</v>
      </c>
      <c r="D44" s="0" t="n">
        <v>28</v>
      </c>
      <c r="G44" s="23" t="n">
        <v>28</v>
      </c>
      <c r="H44" s="24" t="s">
        <v>55</v>
      </c>
      <c r="I44" s="25" t="n">
        <v>200</v>
      </c>
      <c r="J44" s="25" t="s">
        <v>41</v>
      </c>
      <c r="K44" s="23"/>
      <c r="L44" s="26"/>
      <c r="M44" s="27"/>
      <c r="N44" s="27"/>
      <c r="O44" s="28" t="n">
        <f aca="false">(IF(AND(J44&gt;0,J44&lt;=I44),J44,I44)*(L44-M44+N44))</f>
        <v>0</v>
      </c>
      <c r="P44" s="29"/>
      <c r="Q44" s="27"/>
      <c r="R44" s="27"/>
    </row>
    <row r="45" customFormat="false" ht="247.5" hidden="false" customHeight="false" outlineLevel="0" collapsed="false">
      <c r="A45" s="0" t="n">
        <v>13</v>
      </c>
      <c r="B45" s="0" t="n">
        <v>7</v>
      </c>
      <c r="C45" s="0" t="n">
        <v>2018</v>
      </c>
      <c r="D45" s="0" t="n">
        <v>29</v>
      </c>
      <c r="G45" s="23" t="n">
        <v>29</v>
      </c>
      <c r="H45" s="24" t="s">
        <v>56</v>
      </c>
      <c r="I45" s="25" t="n">
        <v>300</v>
      </c>
      <c r="J45" s="25" t="s">
        <v>57</v>
      </c>
      <c r="K45" s="23"/>
      <c r="L45" s="26"/>
      <c r="M45" s="27"/>
      <c r="N45" s="27"/>
      <c r="O45" s="28" t="n">
        <f aca="false">(IF(AND(J45&gt;0,J45&lt;=I45),J45,I45)*(L45-M45+N45))</f>
        <v>0</v>
      </c>
      <c r="P45" s="29"/>
      <c r="Q45" s="27"/>
      <c r="R45" s="27"/>
    </row>
    <row r="46" customFormat="false" ht="202.5" hidden="false" customHeight="false" outlineLevel="0" collapsed="false">
      <c r="A46" s="0" t="n">
        <v>13</v>
      </c>
      <c r="B46" s="0" t="n">
        <v>7</v>
      </c>
      <c r="C46" s="0" t="n">
        <v>2018</v>
      </c>
      <c r="D46" s="0" t="n">
        <v>30</v>
      </c>
      <c r="G46" s="23" t="n">
        <v>30</v>
      </c>
      <c r="H46" s="24" t="s">
        <v>58</v>
      </c>
      <c r="I46" s="25" t="n">
        <v>200</v>
      </c>
      <c r="J46" s="25" t="s">
        <v>26</v>
      </c>
      <c r="K46" s="23"/>
      <c r="L46" s="26"/>
      <c r="M46" s="27"/>
      <c r="N46" s="27"/>
      <c r="O46" s="28" t="n">
        <f aca="false">(IF(AND(J46&gt;0,J46&lt;=I46),J46,I46)*(L46-M46+N46))</f>
        <v>0</v>
      </c>
      <c r="P46" s="29"/>
      <c r="Q46" s="27"/>
      <c r="R46" s="27"/>
    </row>
    <row r="47" customFormat="false" ht="101.25" hidden="false" customHeight="false" outlineLevel="0" collapsed="false">
      <c r="A47" s="0" t="n">
        <v>13</v>
      </c>
      <c r="B47" s="0" t="n">
        <v>7</v>
      </c>
      <c r="C47" s="0" t="n">
        <v>2018</v>
      </c>
      <c r="D47" s="0" t="n">
        <v>31</v>
      </c>
      <c r="G47" s="23" t="n">
        <v>31</v>
      </c>
      <c r="H47" s="24" t="s">
        <v>59</v>
      </c>
      <c r="I47" s="25" t="n">
        <v>90</v>
      </c>
      <c r="J47" s="25" t="s">
        <v>26</v>
      </c>
      <c r="K47" s="23"/>
      <c r="L47" s="26"/>
      <c r="M47" s="27"/>
      <c r="N47" s="27"/>
      <c r="O47" s="28" t="n">
        <f aca="false">(IF(AND(J47&gt;0,J47&lt;=I47),J47,I47)*(L47-M47+N47))</f>
        <v>0</v>
      </c>
      <c r="P47" s="29"/>
      <c r="Q47" s="27"/>
      <c r="R47" s="27"/>
    </row>
    <row r="48" customFormat="false" ht="146.25" hidden="false" customHeight="false" outlineLevel="0" collapsed="false">
      <c r="A48" s="0" t="n">
        <v>13</v>
      </c>
      <c r="B48" s="0" t="n">
        <v>7</v>
      </c>
      <c r="C48" s="0" t="n">
        <v>2018</v>
      </c>
      <c r="D48" s="0" t="n">
        <v>32</v>
      </c>
      <c r="G48" s="23" t="n">
        <v>32</v>
      </c>
      <c r="H48" s="24" t="s">
        <v>60</v>
      </c>
      <c r="I48" s="25" t="n">
        <v>600</v>
      </c>
      <c r="J48" s="25" t="s">
        <v>61</v>
      </c>
      <c r="K48" s="23"/>
      <c r="L48" s="26"/>
      <c r="M48" s="27"/>
      <c r="N48" s="27"/>
      <c r="O48" s="28" t="n">
        <f aca="false">(IF(AND(J48&gt;0,J48&lt;=I48),J48,I48)*(L48-M48+N48))</f>
        <v>0</v>
      </c>
      <c r="P48" s="29"/>
      <c r="Q48" s="27"/>
      <c r="R48" s="27"/>
    </row>
    <row r="49" customFormat="false" ht="101.25" hidden="false" customHeight="false" outlineLevel="0" collapsed="false">
      <c r="A49" s="0" t="n">
        <v>13</v>
      </c>
      <c r="B49" s="0" t="n">
        <v>7</v>
      </c>
      <c r="C49" s="0" t="n">
        <v>2018</v>
      </c>
      <c r="D49" s="0" t="n">
        <v>33</v>
      </c>
      <c r="G49" s="23" t="n">
        <v>33</v>
      </c>
      <c r="H49" s="24" t="s">
        <v>62</v>
      </c>
      <c r="I49" s="25" t="n">
        <v>80</v>
      </c>
      <c r="J49" s="25" t="s">
        <v>36</v>
      </c>
      <c r="K49" s="23"/>
      <c r="L49" s="26"/>
      <c r="M49" s="27"/>
      <c r="N49" s="27"/>
      <c r="O49" s="28" t="n">
        <f aca="false">(IF(AND(J49&gt;0,J49&lt;=I49),J49,I49)*(L49-M49+N49))</f>
        <v>0</v>
      </c>
      <c r="P49" s="29"/>
      <c r="Q49" s="27"/>
      <c r="R49" s="27"/>
    </row>
    <row r="50" customFormat="false" ht="67.5" hidden="false" customHeight="false" outlineLevel="0" collapsed="false">
      <c r="A50" s="0" t="n">
        <v>13</v>
      </c>
      <c r="B50" s="0" t="n">
        <v>7</v>
      </c>
      <c r="C50" s="0" t="n">
        <v>2018</v>
      </c>
      <c r="D50" s="0" t="n">
        <v>34</v>
      </c>
      <c r="G50" s="23" t="n">
        <v>34</v>
      </c>
      <c r="H50" s="24" t="s">
        <v>63</v>
      </c>
      <c r="I50" s="25" t="n">
        <v>120</v>
      </c>
      <c r="J50" s="25" t="s">
        <v>64</v>
      </c>
      <c r="K50" s="23"/>
      <c r="L50" s="26"/>
      <c r="M50" s="27"/>
      <c r="N50" s="27"/>
      <c r="O50" s="28" t="n">
        <f aca="false">(IF(AND(J50&gt;0,J50&lt;=I50),J50,I50)*(L50-M50+N50))</f>
        <v>0</v>
      </c>
      <c r="P50" s="29"/>
      <c r="Q50" s="27"/>
      <c r="R50" s="27"/>
    </row>
    <row r="51" customFormat="false" ht="123.75" hidden="false" customHeight="false" outlineLevel="0" collapsed="false">
      <c r="A51" s="0" t="n">
        <v>13</v>
      </c>
      <c r="B51" s="0" t="n">
        <v>7</v>
      </c>
      <c r="C51" s="0" t="n">
        <v>2018</v>
      </c>
      <c r="D51" s="0" t="n">
        <v>35</v>
      </c>
      <c r="G51" s="23" t="n">
        <v>35</v>
      </c>
      <c r="H51" s="24" t="s">
        <v>65</v>
      </c>
      <c r="I51" s="25" t="n">
        <v>2500</v>
      </c>
      <c r="J51" s="25" t="s">
        <v>26</v>
      </c>
      <c r="K51" s="23"/>
      <c r="L51" s="26"/>
      <c r="M51" s="27"/>
      <c r="N51" s="27"/>
      <c r="O51" s="28" t="n">
        <f aca="false">(IF(AND(J51&gt;0,J51&lt;=I51),J51,I51)*(L51-M51+N51))</f>
        <v>0</v>
      </c>
      <c r="P51" s="29"/>
      <c r="Q51" s="27"/>
      <c r="R51" s="27"/>
    </row>
    <row r="52" customFormat="false" ht="123.75" hidden="false" customHeight="false" outlineLevel="0" collapsed="false">
      <c r="A52" s="0" t="n">
        <v>13</v>
      </c>
      <c r="B52" s="0" t="n">
        <v>7</v>
      </c>
      <c r="C52" s="0" t="n">
        <v>2018</v>
      </c>
      <c r="D52" s="0" t="n">
        <v>36</v>
      </c>
      <c r="G52" s="23" t="n">
        <v>36</v>
      </c>
      <c r="H52" s="24" t="s">
        <v>66</v>
      </c>
      <c r="I52" s="25" t="n">
        <v>200</v>
      </c>
      <c r="J52" s="25" t="s">
        <v>26</v>
      </c>
      <c r="K52" s="23"/>
      <c r="L52" s="26"/>
      <c r="M52" s="27"/>
      <c r="N52" s="27"/>
      <c r="O52" s="28" t="n">
        <f aca="false">(IF(AND(J52&gt;0,J52&lt;=I52),J52,I52)*(L52-M52+N52))</f>
        <v>0</v>
      </c>
      <c r="P52" s="29"/>
      <c r="Q52" s="27"/>
      <c r="R52" s="27"/>
    </row>
    <row r="53" customFormat="false" ht="135" hidden="false" customHeight="false" outlineLevel="0" collapsed="false">
      <c r="A53" s="0" t="n">
        <v>13</v>
      </c>
      <c r="B53" s="0" t="n">
        <v>7</v>
      </c>
      <c r="C53" s="0" t="n">
        <v>2018</v>
      </c>
      <c r="D53" s="0" t="n">
        <v>37</v>
      </c>
      <c r="G53" s="23" t="n">
        <v>37</v>
      </c>
      <c r="H53" s="24" t="s">
        <v>67</v>
      </c>
      <c r="I53" s="25" t="n">
        <v>150</v>
      </c>
      <c r="J53" s="25" t="s">
        <v>26</v>
      </c>
      <c r="K53" s="23"/>
      <c r="L53" s="26"/>
      <c r="M53" s="27"/>
      <c r="N53" s="27"/>
      <c r="O53" s="28" t="n">
        <f aca="false">(IF(AND(J53&gt;0,J53&lt;=I53),J53,I53)*(L53-M53+N53))</f>
        <v>0</v>
      </c>
      <c r="P53" s="29"/>
      <c r="Q53" s="27"/>
      <c r="R53" s="27"/>
    </row>
    <row r="54" customFormat="false" ht="135" hidden="false" customHeight="false" outlineLevel="0" collapsed="false">
      <c r="A54" s="0" t="n">
        <v>13</v>
      </c>
      <c r="B54" s="0" t="n">
        <v>7</v>
      </c>
      <c r="C54" s="0" t="n">
        <v>2018</v>
      </c>
      <c r="D54" s="0" t="n">
        <v>38</v>
      </c>
      <c r="G54" s="23" t="n">
        <v>38</v>
      </c>
      <c r="H54" s="24" t="s">
        <v>68</v>
      </c>
      <c r="I54" s="25" t="n">
        <v>150</v>
      </c>
      <c r="J54" s="25" t="s">
        <v>26</v>
      </c>
      <c r="K54" s="23"/>
      <c r="L54" s="26"/>
      <c r="M54" s="27"/>
      <c r="N54" s="27"/>
      <c r="O54" s="28" t="n">
        <f aca="false">(IF(AND(J54&gt;0,J54&lt;=I54),J54,I54)*(L54-M54+N54))</f>
        <v>0</v>
      </c>
      <c r="P54" s="29"/>
      <c r="Q54" s="27"/>
      <c r="R54" s="27"/>
    </row>
    <row r="55" customFormat="false" ht="135" hidden="false" customHeight="false" outlineLevel="0" collapsed="false">
      <c r="A55" s="0" t="n">
        <v>13</v>
      </c>
      <c r="B55" s="0" t="n">
        <v>7</v>
      </c>
      <c r="C55" s="0" t="n">
        <v>2018</v>
      </c>
      <c r="D55" s="0" t="n">
        <v>39</v>
      </c>
      <c r="G55" s="23" t="n">
        <v>39</v>
      </c>
      <c r="H55" s="24" t="s">
        <v>69</v>
      </c>
      <c r="I55" s="25" t="n">
        <v>150</v>
      </c>
      <c r="J55" s="25" t="s">
        <v>26</v>
      </c>
      <c r="K55" s="23"/>
      <c r="L55" s="26"/>
      <c r="M55" s="27"/>
      <c r="N55" s="27"/>
      <c r="O55" s="28" t="n">
        <f aca="false">(IF(AND(J55&gt;0,J55&lt;=I55),J55,I55)*(L55-M55+N55))</f>
        <v>0</v>
      </c>
      <c r="P55" s="29"/>
      <c r="Q55" s="27"/>
      <c r="R55" s="27"/>
    </row>
    <row r="56" customFormat="false" ht="135" hidden="false" customHeight="false" outlineLevel="0" collapsed="false">
      <c r="A56" s="0" t="n">
        <v>13</v>
      </c>
      <c r="B56" s="0" t="n">
        <v>7</v>
      </c>
      <c r="C56" s="0" t="n">
        <v>2018</v>
      </c>
      <c r="D56" s="0" t="n">
        <v>40</v>
      </c>
      <c r="G56" s="23" t="n">
        <v>40</v>
      </c>
      <c r="H56" s="24" t="s">
        <v>70</v>
      </c>
      <c r="I56" s="25" t="n">
        <v>180</v>
      </c>
      <c r="J56" s="25" t="s">
        <v>26</v>
      </c>
      <c r="K56" s="23"/>
      <c r="L56" s="26"/>
      <c r="M56" s="27"/>
      <c r="N56" s="27"/>
      <c r="O56" s="28" t="n">
        <f aca="false">(IF(AND(J56&gt;0,J56&lt;=I56),J56,I56)*(L56-M56+N56))</f>
        <v>0</v>
      </c>
      <c r="P56" s="29"/>
      <c r="Q56" s="27"/>
      <c r="R56" s="27"/>
    </row>
    <row r="57" customFormat="false" ht="45" hidden="false" customHeight="false" outlineLevel="0" collapsed="false">
      <c r="A57" s="0" t="n">
        <v>13</v>
      </c>
      <c r="B57" s="0" t="n">
        <v>7</v>
      </c>
      <c r="C57" s="0" t="n">
        <v>2018</v>
      </c>
      <c r="D57" s="0" t="n">
        <v>41</v>
      </c>
      <c r="G57" s="23" t="n">
        <v>41</v>
      </c>
      <c r="H57" s="24" t="s">
        <v>71</v>
      </c>
      <c r="I57" s="25" t="n">
        <v>150</v>
      </c>
      <c r="J57" s="25" t="s">
        <v>26</v>
      </c>
      <c r="K57" s="23"/>
      <c r="L57" s="26"/>
      <c r="M57" s="27"/>
      <c r="N57" s="27"/>
      <c r="O57" s="28" t="n">
        <f aca="false">(IF(AND(J57&gt;0,J57&lt;=I57),J57,I57)*(L57-M57+N57))</f>
        <v>0</v>
      </c>
      <c r="P57" s="29"/>
      <c r="Q57" s="27"/>
      <c r="R57" s="27"/>
    </row>
    <row r="58" customFormat="false" ht="90" hidden="false" customHeight="false" outlineLevel="0" collapsed="false">
      <c r="A58" s="0" t="n">
        <v>13</v>
      </c>
      <c r="B58" s="0" t="n">
        <v>7</v>
      </c>
      <c r="C58" s="0" t="n">
        <v>2018</v>
      </c>
      <c r="D58" s="0" t="n">
        <v>42</v>
      </c>
      <c r="G58" s="23" t="n">
        <v>42</v>
      </c>
      <c r="H58" s="24" t="s">
        <v>72</v>
      </c>
      <c r="I58" s="25" t="n">
        <v>450</v>
      </c>
      <c r="J58" s="25" t="s">
        <v>73</v>
      </c>
      <c r="K58" s="23"/>
      <c r="L58" s="26"/>
      <c r="M58" s="27"/>
      <c r="N58" s="27"/>
      <c r="O58" s="28" t="n">
        <f aca="false">(IF(AND(J58&gt;0,J58&lt;=I58),J58,I58)*(L58-M58+N58))</f>
        <v>0</v>
      </c>
      <c r="P58" s="29"/>
      <c r="Q58" s="27"/>
      <c r="R58" s="27"/>
    </row>
    <row r="59" customFormat="false" ht="191.25" hidden="false" customHeight="false" outlineLevel="0" collapsed="false">
      <c r="A59" s="0" t="n">
        <v>13</v>
      </c>
      <c r="B59" s="0" t="n">
        <v>7</v>
      </c>
      <c r="C59" s="0" t="n">
        <v>2018</v>
      </c>
      <c r="D59" s="0" t="n">
        <v>43</v>
      </c>
      <c r="G59" s="23" t="n">
        <v>43</v>
      </c>
      <c r="H59" s="24" t="s">
        <v>74</v>
      </c>
      <c r="I59" s="25" t="n">
        <v>2300</v>
      </c>
      <c r="J59" s="25" t="s">
        <v>22</v>
      </c>
      <c r="K59" s="23"/>
      <c r="L59" s="26"/>
      <c r="M59" s="27"/>
      <c r="N59" s="27"/>
      <c r="O59" s="28" t="n">
        <f aca="false">(IF(AND(J59&gt;0,J59&lt;=I59),J59,I59)*(L59-M59+N59))</f>
        <v>0</v>
      </c>
      <c r="P59" s="29"/>
      <c r="Q59" s="27"/>
      <c r="R59" s="27"/>
    </row>
    <row r="60" customFormat="false" ht="236.25" hidden="false" customHeight="false" outlineLevel="0" collapsed="false">
      <c r="A60" s="0" t="n">
        <v>13</v>
      </c>
      <c r="B60" s="0" t="n">
        <v>7</v>
      </c>
      <c r="C60" s="0" t="n">
        <v>2018</v>
      </c>
      <c r="D60" s="0" t="n">
        <v>44</v>
      </c>
      <c r="G60" s="23" t="n">
        <v>44</v>
      </c>
      <c r="H60" s="24" t="s">
        <v>75</v>
      </c>
      <c r="I60" s="25" t="n">
        <v>300</v>
      </c>
      <c r="J60" s="25" t="s">
        <v>26</v>
      </c>
      <c r="K60" s="23"/>
      <c r="L60" s="26"/>
      <c r="M60" s="27"/>
      <c r="N60" s="27"/>
      <c r="O60" s="28" t="n">
        <f aca="false">(IF(AND(J60&gt;0,J60&lt;=I60),J60,I60)*(L60-M60+N60))</f>
        <v>0</v>
      </c>
      <c r="P60" s="29"/>
      <c r="Q60" s="27"/>
      <c r="R60" s="27"/>
    </row>
    <row r="61" customFormat="false" ht="78.75" hidden="false" customHeight="false" outlineLevel="0" collapsed="false">
      <c r="A61" s="0" t="n">
        <v>13</v>
      </c>
      <c r="B61" s="0" t="n">
        <v>7</v>
      </c>
      <c r="C61" s="0" t="n">
        <v>2018</v>
      </c>
      <c r="D61" s="0" t="n">
        <v>45</v>
      </c>
      <c r="G61" s="23" t="n">
        <v>45</v>
      </c>
      <c r="H61" s="24" t="s">
        <v>76</v>
      </c>
      <c r="I61" s="25" t="n">
        <v>300</v>
      </c>
      <c r="J61" s="25" t="s">
        <v>77</v>
      </c>
      <c r="K61" s="23"/>
      <c r="L61" s="26"/>
      <c r="M61" s="27"/>
      <c r="N61" s="27"/>
      <c r="O61" s="28" t="n">
        <f aca="false">(IF(AND(J61&gt;0,J61&lt;=I61),J61,I61)*(L61-M61+N61))</f>
        <v>0</v>
      </c>
      <c r="P61" s="29"/>
      <c r="Q61" s="27"/>
      <c r="R61" s="27"/>
    </row>
    <row r="62" customFormat="false" ht="15" hidden="false" customHeight="false" outlineLevel="0" collapsed="false">
      <c r="G62" s="23"/>
      <c r="H62" s="24"/>
      <c r="I62" s="25"/>
      <c r="J62" s="25"/>
      <c r="K62" s="23"/>
      <c r="L62" s="26"/>
      <c r="M62" s="27"/>
      <c r="N62" s="27"/>
      <c r="O62" s="30"/>
      <c r="P62" s="29"/>
      <c r="Q62" s="27"/>
      <c r="R62" s="27"/>
    </row>
    <row r="63" customFormat="false" ht="15" hidden="false" customHeight="false" outlineLevel="0" collapsed="false">
      <c r="H63" s="31"/>
      <c r="L63" s="32" t="s">
        <v>78</v>
      </c>
      <c r="N63" s="33"/>
      <c r="O63" s="34" t="n">
        <f aca="false">SUM(O10:O61)</f>
        <v>0</v>
      </c>
    </row>
    <row r="64" customFormat="false" ht="15.75" hidden="false" customHeight="false" outlineLevel="0" collapsed="false">
      <c r="H64" s="31"/>
    </row>
    <row r="65" customFormat="false" ht="15" hidden="false" customHeight="false" outlineLevel="0" collapsed="false">
      <c r="H65" s="31"/>
      <c r="N65" s="35"/>
      <c r="O65" s="36"/>
      <c r="P65" s="37" t="s">
        <v>79</v>
      </c>
    </row>
    <row r="66" customFormat="false" ht="15" hidden="false" customHeight="false" outlineLevel="0" collapsed="false">
      <c r="H66" s="31" t="s">
        <v>80</v>
      </c>
      <c r="I66" s="38"/>
      <c r="N66" s="35"/>
      <c r="O66" s="39"/>
      <c r="P66" s="40"/>
    </row>
    <row r="67" customFormat="false" ht="15" hidden="false" customHeight="false" outlineLevel="0" collapsed="false">
      <c r="H67" s="31" t="s">
        <v>81</v>
      </c>
      <c r="I67" s="38"/>
      <c r="N67" s="35"/>
      <c r="O67" s="39"/>
      <c r="P67" s="40"/>
    </row>
    <row r="68" customFormat="false" ht="15" hidden="false" customHeight="false" outlineLevel="0" collapsed="false">
      <c r="H68" s="31" t="s">
        <v>82</v>
      </c>
      <c r="I68" s="41"/>
      <c r="N68" s="35"/>
      <c r="O68" s="39"/>
      <c r="P68" s="40"/>
    </row>
    <row r="69" customFormat="false" ht="15" hidden="false" customHeight="false" outlineLevel="0" collapsed="false">
      <c r="H69" s="31"/>
      <c r="I69" s="38"/>
      <c r="N69" s="35"/>
      <c r="O69" s="39"/>
      <c r="P69" s="40"/>
    </row>
    <row r="70" customFormat="false" ht="15" hidden="false" customHeight="false" outlineLevel="0" collapsed="false">
      <c r="H70" s="31"/>
      <c r="I70" s="42"/>
      <c r="N70" s="35"/>
      <c r="O70" s="39"/>
      <c r="P70" s="40"/>
    </row>
    <row r="71" customFormat="false" ht="15" hidden="false" customHeight="false" outlineLevel="0" collapsed="false">
      <c r="H71" s="31"/>
      <c r="I71" s="41"/>
      <c r="N71" s="35"/>
      <c r="O71" s="39"/>
      <c r="P71" s="40"/>
    </row>
    <row r="72" customFormat="false" ht="15" hidden="false" customHeight="false" outlineLevel="0" collapsed="false">
      <c r="H72" s="31"/>
      <c r="I72" s="41"/>
      <c r="N72" s="35"/>
      <c r="O72" s="39"/>
      <c r="P72" s="40"/>
    </row>
    <row r="73" customFormat="false" ht="15" hidden="false" customHeight="false" outlineLevel="0" collapsed="false">
      <c r="N73" s="35"/>
      <c r="O73" s="39"/>
      <c r="P73" s="40"/>
    </row>
    <row r="74" customFormat="false" ht="15.75" hidden="false" customHeight="false" outlineLevel="0" collapsed="false">
      <c r="N74" s="35"/>
      <c r="O74" s="43"/>
      <c r="P74" s="44" t="s">
        <v>83</v>
      </c>
    </row>
  </sheetData>
  <sheetProtection sheet="true"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14:12:05Z</dcterms:created>
  <dc:creator>Usuário do Windows</dc:creator>
  <dc:description/>
  <dc:language>en-US</dc:language>
  <cp:lastModifiedBy>Usuário do Windows</cp:lastModifiedBy>
  <dcterms:modified xsi:type="dcterms:W3CDTF">2018-02-28T14:12:10Z</dcterms:modified>
  <cp:revision>0</cp:revision>
  <dc:subject/>
  <dc:title/>
</cp:coreProperties>
</file>